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THE ARAB INTERNATIONAL FOR  EDUCATION &amp; INVESTMENT.</t>
  </si>
  <si>
    <t xml:space="preserve">العربية الدولية للتعليم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7</v>
      </c>
      <c r="F6" s="16" t="n">
        <v>3.74</v>
      </c>
      <c r="G6" s="16" t="n">
        <v>2.45</v>
      </c>
      <c r="H6" s="16" t="n">
        <v>1.98</v>
      </c>
      <c r="I6" s="16" t="n">
        <v>1.7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117737</v>
      </c>
      <c r="F7" s="18" t="n">
        <v>2456770</v>
      </c>
      <c r="G7" s="18" t="n">
        <v>1959636</v>
      </c>
      <c r="H7" s="18" t="n">
        <v>1560428</v>
      </c>
      <c r="I7" s="18" t="n">
        <v>123577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824926</v>
      </c>
      <c r="F8" s="18" t="n">
        <v>753891</v>
      </c>
      <c r="G8" s="18" t="n">
        <v>873625</v>
      </c>
      <c r="H8" s="18" t="n">
        <v>866579</v>
      </c>
      <c r="I8" s="18" t="n">
        <v>663349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322</v>
      </c>
      <c r="F9" s="18" t="n">
        <v>1160</v>
      </c>
      <c r="G9" s="18" t="n">
        <v>1362</v>
      </c>
      <c r="H9" s="18" t="n">
        <v>1163</v>
      </c>
      <c r="I9" s="18" t="n">
        <v>62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0250000</v>
      </c>
      <c r="F10" s="18" t="n">
        <v>20250000</v>
      </c>
      <c r="G10" s="18" t="n">
        <v>20250000</v>
      </c>
      <c r="H10" s="18" t="n">
        <v>20250000</v>
      </c>
      <c r="I10" s="18" t="n">
        <v>2025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74925000</v>
      </c>
      <c r="F11" s="18" t="n">
        <v>75735000</v>
      </c>
      <c r="G11" s="18" t="n">
        <v>49612500</v>
      </c>
      <c r="H11" s="18" t="n">
        <v>40095000</v>
      </c>
      <c r="I11" s="18" t="n">
        <v>3483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686860</v>
      </c>
      <c r="F16" s="29" t="n">
        <v>2028375</v>
      </c>
      <c r="G16" s="29" t="n">
        <v>2828176</v>
      </c>
      <c r="H16" s="29" t="n">
        <v>2314385</v>
      </c>
      <c r="I16" s="30" t="n">
        <v>1151199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121353</v>
      </c>
      <c r="F17" s="32" t="n">
        <v>2530080</v>
      </c>
      <c r="G17" s="32" t="n">
        <v>1831576</v>
      </c>
      <c r="H17" s="32" t="n">
        <v>2078012</v>
      </c>
      <c r="I17" s="33" t="n">
        <v>1775886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5885988</v>
      </c>
      <c r="F19" s="32" t="n">
        <v>5633539</v>
      </c>
      <c r="G19" s="32" t="n">
        <v>5743420</v>
      </c>
      <c r="H19" s="32" t="n">
        <v>5539113</v>
      </c>
      <c r="I19" s="33" t="n">
        <v>4098681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5065599</v>
      </c>
      <c r="F20" s="32" t="n">
        <v>5113697</v>
      </c>
      <c r="G20" s="32" t="n">
        <v>2685442</v>
      </c>
      <c r="H20" s="32" t="n">
        <v>3027243</v>
      </c>
      <c r="I20" s="33" t="n">
        <v>3200539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33883517</v>
      </c>
      <c r="F21" s="32" t="n">
        <v>33898910</v>
      </c>
      <c r="G21" s="32" t="n">
        <v>33211382</v>
      </c>
      <c r="H21" s="32" t="n">
        <v>32552055</v>
      </c>
      <c r="I21" s="33" t="n">
        <v>36389864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9014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37071844</v>
      </c>
      <c r="F23" s="32" t="n">
        <v>37087237</v>
      </c>
      <c r="G23" s="32" t="n">
        <v>36399709</v>
      </c>
      <c r="H23" s="32" t="n">
        <v>35740082</v>
      </c>
      <c r="I23" s="33" t="n">
        <v>36480004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374872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48023431</v>
      </c>
      <c r="F25" s="36" t="n">
        <v>47834473</v>
      </c>
      <c r="G25" s="36" t="n">
        <v>44382287</v>
      </c>
      <c r="H25" s="36" t="n">
        <v>44306438</v>
      </c>
      <c r="I25" s="37" t="n">
        <v>44154096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993023</v>
      </c>
      <c r="F30" s="29" t="n">
        <v>991173</v>
      </c>
      <c r="G30" s="29" t="n">
        <v>945905</v>
      </c>
      <c r="H30" s="29" t="n">
        <v>932586</v>
      </c>
      <c r="I30" s="30" t="n">
        <v>3181186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616464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5924607</v>
      </c>
      <c r="F34" s="32" t="n">
        <v>6032740</v>
      </c>
      <c r="G34" s="32" t="n">
        <v>6161260</v>
      </c>
      <c r="H34" s="32" t="n">
        <v>6263109</v>
      </c>
      <c r="I34" s="33" t="n">
        <v>8229518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6426991</v>
      </c>
      <c r="F37" s="32" t="n">
        <v>6364291</v>
      </c>
      <c r="G37" s="32" t="n">
        <v>6267373</v>
      </c>
      <c r="H37" s="32" t="n">
        <v>6426519</v>
      </c>
      <c r="I37" s="33" t="n">
        <v>6394094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2351598</v>
      </c>
      <c r="F38" s="36" t="n">
        <v>12397031</v>
      </c>
      <c r="G38" s="36" t="n">
        <v>12428633</v>
      </c>
      <c r="H38" s="36" t="n">
        <v>12689628</v>
      </c>
      <c r="I38" s="44" t="n">
        <v>14623612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20250000</v>
      </c>
      <c r="F41" s="29" t="n">
        <v>20250000</v>
      </c>
      <c r="G41" s="29" t="n">
        <v>20250000</v>
      </c>
      <c r="H41" s="29" t="n">
        <v>20250000</v>
      </c>
      <c r="I41" s="30" t="n">
        <v>2025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20250000</v>
      </c>
      <c r="F42" s="32" t="n">
        <v>20250000</v>
      </c>
      <c r="G42" s="32" t="n">
        <v>20250000</v>
      </c>
      <c r="H42" s="32" t="n">
        <v>20250000</v>
      </c>
      <c r="I42" s="33" t="n">
        <v>2025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20250000</v>
      </c>
      <c r="F43" s="32" t="n">
        <v>20250000</v>
      </c>
      <c r="G43" s="32" t="n">
        <v>20250000</v>
      </c>
      <c r="H43" s="32" t="n">
        <v>20250000</v>
      </c>
      <c r="I43" s="33" t="n">
        <v>2025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5062500</v>
      </c>
      <c r="F44" s="32" t="n">
        <v>5062500</v>
      </c>
      <c r="G44" s="32" t="n">
        <v>5062500</v>
      </c>
      <c r="H44" s="32" t="n">
        <v>4454805</v>
      </c>
      <c r="I44" s="33" t="n">
        <v>3757989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2354242</v>
      </c>
      <c r="F45" s="32" t="n">
        <v>2354242</v>
      </c>
      <c r="G45" s="32" t="n">
        <v>1337867</v>
      </c>
      <c r="H45" s="32" t="n">
        <v>999250</v>
      </c>
      <c r="I45" s="33" t="n">
        <v>650842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677408</v>
      </c>
      <c r="F46" s="32" t="n">
        <v>677408</v>
      </c>
      <c r="G46" s="32" t="n">
        <v>338617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446284</v>
      </c>
      <c r="F49" s="32" t="n">
        <v>446284</v>
      </c>
      <c r="G49" s="32" t="n">
        <v>446284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4050000</v>
      </c>
      <c r="F50" s="32" t="n">
        <v>4050000</v>
      </c>
      <c r="G50" s="32" t="n">
        <v>4050000</v>
      </c>
      <c r="H50" s="32" t="n">
        <v>4050000</v>
      </c>
      <c r="I50" s="33" t="n">
        <v>303750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2645555</v>
      </c>
      <c r="F51" s="32" t="n">
        <v>270129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1078412</v>
      </c>
      <c r="F52" s="33" t="n">
        <v>788286</v>
      </c>
      <c r="G52" s="33" t="n">
        <v>1360954</v>
      </c>
      <c r="H52" s="33" t="n">
        <v>1862755</v>
      </c>
      <c r="I52" s="33" t="n">
        <v>1834153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35671833</v>
      </c>
      <c r="F53" s="32" t="n">
        <v>35437442</v>
      </c>
      <c r="G53" s="32" t="n">
        <v>31953654</v>
      </c>
      <c r="H53" s="32" t="n">
        <v>31616810</v>
      </c>
      <c r="I53" s="33" t="n">
        <v>29530484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48023431</v>
      </c>
      <c r="F54" s="50" t="n">
        <v>47834473</v>
      </c>
      <c r="G54" s="50" t="n">
        <v>44382287</v>
      </c>
      <c r="H54" s="50" t="n">
        <v>44306438</v>
      </c>
      <c r="I54" s="44" t="n">
        <v>44154096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21268706</v>
      </c>
      <c r="F58" s="29" t="n">
        <v>20925212</v>
      </c>
      <c r="G58" s="29" t="n">
        <v>22191849</v>
      </c>
      <c r="H58" s="29" t="n">
        <v>23042797</v>
      </c>
      <c r="I58" s="33" t="n">
        <v>22810516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4062649</v>
      </c>
      <c r="F59" s="33" t="n">
        <v>13207969</v>
      </c>
      <c r="G59" s="33" t="n">
        <v>14001057</v>
      </c>
      <c r="H59" s="33" t="n">
        <v>14245949</v>
      </c>
      <c r="I59" s="33" t="n">
        <v>1421534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7206057</v>
      </c>
      <c r="F60" s="33" t="n">
        <v>7717243</v>
      </c>
      <c r="G60" s="33" t="n">
        <v>8190792</v>
      </c>
      <c r="H60" s="33" t="n">
        <v>8796848</v>
      </c>
      <c r="I60" s="33" t="n">
        <v>8595176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114087</v>
      </c>
      <c r="F61" s="33" t="n">
        <v>1083022</v>
      </c>
      <c r="G61" s="33" t="n">
        <v>1041272</v>
      </c>
      <c r="H61" s="33" t="n">
        <v>966742</v>
      </c>
      <c r="I61" s="33" t="n">
        <v>922265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3045822</v>
      </c>
      <c r="F63" s="33" t="n">
        <v>2817924</v>
      </c>
      <c r="G63" s="33" t="n">
        <v>3059735</v>
      </c>
      <c r="H63" s="33" t="n">
        <v>473374</v>
      </c>
      <c r="I63" s="33" t="n">
        <v>453577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471478</v>
      </c>
      <c r="F64" s="33" t="n">
        <v>643645</v>
      </c>
      <c r="G64" s="33" t="n">
        <v>1028200</v>
      </c>
      <c r="H64" s="33" t="n">
        <v>1063910</v>
      </c>
      <c r="I64" s="33" t="n">
        <v>867734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5620492</v>
      </c>
      <c r="F65" s="33" t="n">
        <v>5990576</v>
      </c>
      <c r="G65" s="33" t="n">
        <v>6121320</v>
      </c>
      <c r="H65" s="33" t="n">
        <v>6766196</v>
      </c>
      <c r="I65" s="33" t="n">
        <v>6805177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547915</v>
      </c>
      <c r="F66" s="33" t="n">
        <v>950669</v>
      </c>
      <c r="G66" s="33" t="n">
        <v>524290</v>
      </c>
      <c r="H66" s="33" t="n">
        <v>457141</v>
      </c>
      <c r="I66" s="33" t="n">
        <v>54189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32379</v>
      </c>
      <c r="F67" s="33" t="n">
        <v>37368</v>
      </c>
      <c r="G67" s="33" t="n">
        <v>0</v>
      </c>
      <c r="H67" s="33" t="n">
        <v>166186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107025</v>
      </c>
      <c r="F68" s="33" t="n">
        <v>88871</v>
      </c>
      <c r="G68" s="33" t="n">
        <v>-159146</v>
      </c>
      <c r="H68" s="33" t="n">
        <v>32426</v>
      </c>
      <c r="I68" s="33" t="n">
        <v>117506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6029003</v>
      </c>
      <c r="F69" s="33" t="n">
        <v>6815006</v>
      </c>
      <c r="G69" s="33" t="n">
        <v>6804756</v>
      </c>
      <c r="H69" s="33" t="n">
        <v>7024725</v>
      </c>
      <c r="I69" s="33" t="n">
        <v>7229561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52246</v>
      </c>
      <c r="F70" s="33" t="n">
        <v>39170</v>
      </c>
      <c r="G70" s="33" t="n">
        <v>32408</v>
      </c>
      <c r="H70" s="33" t="n">
        <v>56562</v>
      </c>
      <c r="I70" s="33" t="n">
        <v>344303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5976757</v>
      </c>
      <c r="F71" s="33" t="n">
        <v>6775836</v>
      </c>
      <c r="G71" s="33" t="n">
        <v>6772348</v>
      </c>
      <c r="H71" s="33" t="n">
        <v>6968163</v>
      </c>
      <c r="I71" s="33" t="n">
        <v>6885258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360000</v>
      </c>
      <c r="F72" s="33" t="n">
        <v>1389600</v>
      </c>
      <c r="G72" s="33" t="n">
        <v>1500000</v>
      </c>
      <c r="H72" s="33" t="n">
        <v>1500000</v>
      </c>
      <c r="I72" s="33" t="n">
        <v>150000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54365</v>
      </c>
      <c r="F73" s="33" t="n">
        <v>322454</v>
      </c>
      <c r="G73" s="33" t="n">
        <v>196091</v>
      </c>
      <c r="H73" s="33" t="n">
        <v>139973</v>
      </c>
      <c r="I73" s="33" t="n">
        <v>220796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63376</v>
      </c>
      <c r="F74" s="33" t="n">
        <v>184149</v>
      </c>
      <c r="G74" s="33" t="n">
        <v>178129</v>
      </c>
      <c r="H74" s="33" t="n">
        <v>139364</v>
      </c>
      <c r="I74" s="33" t="n">
        <v>137704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4399016</v>
      </c>
      <c r="F75" s="44" t="n">
        <v>4879633</v>
      </c>
      <c r="G75" s="44" t="n">
        <v>4898128</v>
      </c>
      <c r="H75" s="44" t="n">
        <v>5188826</v>
      </c>
      <c r="I75" s="52" t="n">
        <v>5026758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028375</v>
      </c>
      <c r="F79" s="29" t="n">
        <v>2828176</v>
      </c>
      <c r="G79" s="29" t="n">
        <v>2314385</v>
      </c>
      <c r="H79" s="29" t="n">
        <v>1151199</v>
      </c>
      <c r="I79" s="33" t="n">
        <v>576436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7398287</v>
      </c>
      <c r="F80" s="33" t="n">
        <v>6230468</v>
      </c>
      <c r="G80" s="33" t="n">
        <v>7687334</v>
      </c>
      <c r="H80" s="33" t="n">
        <v>7154750</v>
      </c>
      <c r="I80" s="33" t="n">
        <v>7262814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752502</v>
      </c>
      <c r="F81" s="33" t="n">
        <v>-3006187</v>
      </c>
      <c r="G81" s="33" t="n">
        <v>-3035397</v>
      </c>
      <c r="H81" s="33" t="n">
        <v>-2250108</v>
      </c>
      <c r="I81" s="33" t="n">
        <v>-1112477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-3987300</v>
      </c>
      <c r="F82" s="32" t="n">
        <v>-4024082</v>
      </c>
      <c r="G82" s="32" t="n">
        <v>-4138146</v>
      </c>
      <c r="H82" s="32" t="n">
        <v>-3741456</v>
      </c>
      <c r="I82" s="33" t="n">
        <v>-5575574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686860</v>
      </c>
      <c r="F83" s="36" t="n">
        <v>2028375</v>
      </c>
      <c r="G83" s="36" t="n">
        <v>2828176</v>
      </c>
      <c r="H83" s="36" t="n">
        <v>2314385</v>
      </c>
      <c r="I83" s="44" t="n">
        <v>1151199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4.07370864197531</v>
      </c>
      <c r="F87" s="13" t="n">
        <f aca="false">+F8*100/F10</f>
        <v>3.72291851851852</v>
      </c>
      <c r="G87" s="13" t="n">
        <f aca="false">+G8*100/G10</f>
        <v>4.3141975308642</v>
      </c>
      <c r="H87" s="13" t="n">
        <f aca="false">+H8*100/H10</f>
        <v>4.2794024691358</v>
      </c>
      <c r="I87" s="13" t="n">
        <f aca="false">+I8*100/I10</f>
        <v>3.2757975308642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17235358024691</v>
      </c>
      <c r="F88" s="16" t="n">
        <f aca="false">+F75/F10</f>
        <v>0.240969530864198</v>
      </c>
      <c r="G88" s="16" t="n">
        <f aca="false">+G75/G10</f>
        <v>0.241882864197531</v>
      </c>
      <c r="H88" s="16" t="n">
        <f aca="false">+H75/H10</f>
        <v>0.256238320987654</v>
      </c>
      <c r="I88" s="16" t="n">
        <f aca="false">+I75/I10</f>
        <v>0.248234962962963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</v>
      </c>
      <c r="F89" s="16" t="n">
        <f aca="false">+F50/F10</f>
        <v>0.2</v>
      </c>
      <c r="G89" s="16" t="n">
        <f aca="false">+G50/G10</f>
        <v>0.2</v>
      </c>
      <c r="H89" s="16" t="n">
        <f aca="false">+H50/H10</f>
        <v>0.2</v>
      </c>
      <c r="I89" s="16" t="n">
        <f aca="false">+I50/I10</f>
        <v>0.15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761572</v>
      </c>
      <c r="F90" s="16" t="n">
        <f aca="false">+F53/F10</f>
        <v>1.74999713580247</v>
      </c>
      <c r="G90" s="16" t="n">
        <f aca="false">+G53/G10</f>
        <v>1.57795822222222</v>
      </c>
      <c r="H90" s="16" t="n">
        <f aca="false">+H53/H10</f>
        <v>1.56132395061728</v>
      </c>
      <c r="I90" s="16" t="n">
        <f aca="false">+I53/I10</f>
        <v>1.45829550617284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7.0322181142328</v>
      </c>
      <c r="F91" s="16" t="n">
        <f aca="false">+F11/F75</f>
        <v>15.5206344411557</v>
      </c>
      <c r="G91" s="16" t="n">
        <f aca="false">+G11/G75</f>
        <v>10.1288696416264</v>
      </c>
      <c r="H91" s="16" t="n">
        <f aca="false">+H11/H75</f>
        <v>7.72718144720983</v>
      </c>
      <c r="I91" s="16" t="n">
        <f aca="false">+I11/I75</f>
        <v>6.92891919603052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5.40540540540541</v>
      </c>
      <c r="F92" s="16" t="n">
        <f aca="false">+F50*100/F11</f>
        <v>5.3475935828877</v>
      </c>
      <c r="G92" s="16" t="n">
        <f aca="false">+G50*100/G11</f>
        <v>8.16326530612245</v>
      </c>
      <c r="H92" s="16" t="n">
        <f aca="false">+H50*100/H11</f>
        <v>10.1010101010101</v>
      </c>
      <c r="I92" s="16" t="n">
        <f aca="false">+I50*100/I11</f>
        <v>8.72093023255814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92.0660438607179</v>
      </c>
      <c r="F93" s="16" t="n">
        <f aca="false">+F50*100/F75</f>
        <v>82.9980451398701</v>
      </c>
      <c r="G93" s="16" t="n">
        <f aca="false">+G50*100/G75</f>
        <v>82.6846501357253</v>
      </c>
      <c r="H93" s="16" t="n">
        <f aca="false">+H50*100/H75</f>
        <v>78.0523378506044</v>
      </c>
      <c r="I93" s="16" t="n">
        <f aca="false">+I50*100/I75</f>
        <v>60.426620895615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10039669113723</v>
      </c>
      <c r="F94" s="56" t="n">
        <f aca="false">+F11/F53</f>
        <v>2.13714635497675</v>
      </c>
      <c r="G94" s="56" t="n">
        <f aca="false">+G11/G53</f>
        <v>1.55263933195246</v>
      </c>
      <c r="H94" s="56" t="n">
        <f aca="false">+H11/H53</f>
        <v>1.26815450388575</v>
      </c>
      <c r="I94" s="56" t="n">
        <f aca="false">+I11/I53</f>
        <v>1.17945916497677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33.8810315963745</v>
      </c>
      <c r="F96" s="62" t="n">
        <f aca="false">+F60*100/F58</f>
        <v>36.8801185861343</v>
      </c>
      <c r="G96" s="62" t="n">
        <f aca="false">+G60*100/G58</f>
        <v>36.9090110517605</v>
      </c>
      <c r="H96" s="62" t="n">
        <f aca="false">+H60*100/H58</f>
        <v>38.176129399569</v>
      </c>
      <c r="I96" s="62" t="n">
        <f aca="false">+I60*100/I58</f>
        <v>37.6807609262324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28.3468256131802</v>
      </c>
      <c r="F97" s="63" t="n">
        <f aca="false">+F69*100/F58</f>
        <v>32.5683964396633</v>
      </c>
      <c r="G97" s="63" t="n">
        <f aca="false">+G69*100/G58</f>
        <v>30.6633124621567</v>
      </c>
      <c r="H97" s="63" t="n">
        <f aca="false">+H69*100/H58</f>
        <v>30.4855569399843</v>
      </c>
      <c r="I97" s="63" t="n">
        <f aca="false">+I69*100/I58</f>
        <v>31.6939827227056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0.6830448453235</v>
      </c>
      <c r="F98" s="63" t="n">
        <f aca="false">+F75*100/F58</f>
        <v>23.3193957604826</v>
      </c>
      <c r="G98" s="63" t="n">
        <f aca="false">+G75*100/G58</f>
        <v>22.0717435487237</v>
      </c>
      <c r="H98" s="63" t="n">
        <f aca="false">+H75*100/H58</f>
        <v>22.5182125242869</v>
      </c>
      <c r="I98" s="63" t="n">
        <f aca="false">+I75*100/I58</f>
        <v>22.0370201182648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9.16014517996434</v>
      </c>
      <c r="F99" s="63" t="n">
        <f aca="false">+F75*100/F25</f>
        <v>10.2010802962123</v>
      </c>
      <c r="G99" s="63" t="n">
        <f aca="false">+G75*100/G25</f>
        <v>11.0362226263825</v>
      </c>
      <c r="H99" s="63" t="n">
        <f aca="false">+H75*100/H25</f>
        <v>11.7112235472416</v>
      </c>
      <c r="I99" s="63" t="n">
        <f aca="false">+I75*100/I25</f>
        <v>11.3845791339494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2.3319034376507</v>
      </c>
      <c r="F100" s="64" t="n">
        <f aca="false">+F75*100/F53</f>
        <v>13.7697100146224</v>
      </c>
      <c r="G100" s="64" t="n">
        <f aca="false">+G75*100/G53</f>
        <v>15.3288509664654</v>
      </c>
      <c r="H100" s="64" t="n">
        <f aca="false">+H75*100/H53</f>
        <v>16.4116050923544</v>
      </c>
      <c r="I100" s="64" t="n">
        <f aca="false">+I75*100/I53</f>
        <v>17.0222675659498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5.7199407514219</v>
      </c>
      <c r="F102" s="13" t="n">
        <f aca="false">+F38*100/F25</f>
        <v>25.9165204976754</v>
      </c>
      <c r="G102" s="13" t="n">
        <f aca="false">+G38*100/G25</f>
        <v>28.0035884586119</v>
      </c>
      <c r="H102" s="13" t="n">
        <f aca="false">+H38*100/H25</f>
        <v>28.6405962041002</v>
      </c>
      <c r="I102" s="13" t="n">
        <f aca="false">+I38*100/I25</f>
        <v>33.1194913377912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4.2800592485781</v>
      </c>
      <c r="F103" s="16" t="n">
        <f aca="false">+F53*100/F25</f>
        <v>74.0834795023246</v>
      </c>
      <c r="G103" s="16" t="n">
        <f aca="false">+G53*100/G25</f>
        <v>71.9964115413881</v>
      </c>
      <c r="H103" s="16" t="n">
        <f aca="false">+H53*100/H25</f>
        <v>71.3594037958998</v>
      </c>
      <c r="I103" s="16" t="n">
        <f aca="false">+I53*100/I25</f>
        <v>66.8805086622088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E69/E70</f>
        <v>115.396451402978</v>
      </c>
      <c r="F104" s="56" t="n">
        <f aca="false">F69/F70</f>
        <v>173.985345928006</v>
      </c>
      <c r="G104" s="56" t="n">
        <f aca="false">G69/G70</f>
        <v>209.971488521353</v>
      </c>
      <c r="H104" s="56" t="n">
        <f aca="false">H69/H70</f>
        <v>124.195131006683</v>
      </c>
      <c r="I104" s="56" t="n">
        <f aca="false">I69/I70</f>
        <v>20.9976706563695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442881850736571</v>
      </c>
      <c r="F106" s="13" t="n">
        <f aca="false">+F58/F25</f>
        <v>0.43745045544873</v>
      </c>
      <c r="G106" s="13" t="n">
        <f aca="false">+G58/G25</f>
        <v>0.500015895981205</v>
      </c>
      <c r="H106" s="13" t="n">
        <f aca="false">+H58/H25</f>
        <v>0.520077849634403</v>
      </c>
      <c r="I106" s="13" t="n">
        <f aca="false">+I58/I25</f>
        <v>0.516611550602236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57371589069052</v>
      </c>
      <c r="F107" s="16" t="n">
        <f aca="false">+F58/F23</f>
        <v>0.564215986216498</v>
      </c>
      <c r="G107" s="16" t="n">
        <f aca="false">+G58/G23</f>
        <v>0.609671055337283</v>
      </c>
      <c r="H107" s="16" t="n">
        <f aca="false">+H58/H23</f>
        <v>0.644732628201581</v>
      </c>
      <c r="I107" s="16" t="n">
        <f aca="false">+I58/I23</f>
        <v>0.625288198981557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550.731660581579</v>
      </c>
      <c r="F108" s="56" t="n">
        <f aca="false">+F58/F111</f>
        <v>-52.417734424513</v>
      </c>
      <c r="G108" s="56" t="n">
        <f aca="false">+G58/G111</f>
        <v>-53.110877369328</v>
      </c>
      <c r="H108" s="56" t="n">
        <f aca="false">+H58/H111</f>
        <v>-31.8272435206824</v>
      </c>
      <c r="I108" s="56" t="n">
        <f aca="false">+I58/I111</f>
        <v>-5.52200825159647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993481592956292</v>
      </c>
      <c r="F110" s="13" t="n">
        <f aca="false">+F19/F34</f>
        <v>0.933827580833916</v>
      </c>
      <c r="G110" s="13" t="n">
        <f aca="false">+G19/G34</f>
        <v>0.932182702888695</v>
      </c>
      <c r="H110" s="13" t="n">
        <f aca="false">+H19/H34</f>
        <v>0.884403097567039</v>
      </c>
      <c r="I110" s="13" t="n">
        <f aca="false">+I19/I34</f>
        <v>0.498046301132095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38619</v>
      </c>
      <c r="F111" s="44" t="n">
        <f aca="false">+F19-F34</f>
        <v>-399201</v>
      </c>
      <c r="G111" s="44" t="n">
        <f aca="false">+G19-G34</f>
        <v>-417840</v>
      </c>
      <c r="H111" s="44" t="n">
        <f aca="false">+H19-H34</f>
        <v>-723996</v>
      </c>
      <c r="I111" s="69" t="n">
        <f aca="false">+I19-I34</f>
        <v>-4130837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Employee</cp:lastModifiedBy>
  <cp:lastPrinted>2003-07-10T07:21:13Z</cp:lastPrinted>
  <dcterms:modified xsi:type="dcterms:W3CDTF">2006-03-20T12:06:31Z</dcterms:modified>
  <cp:revision>0</cp:revision>
  <dc:subject/>
  <dc:title/>
</cp:coreProperties>
</file>